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9442"/>
        <c:axId val="22971658"/>
      </c:lineChart>
      <c:catAx>
        <c:axId val="5292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1658"/>
        <c:crossesAt val="0"/>
        <c:auto val="1"/>
        <c:lblAlgn val="ctr"/>
        <c:lblOffset val="100"/>
        <c:noMultiLvlLbl val="0"/>
      </c:catAx>
      <c:valAx>
        <c:axId val="229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29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7655"/>
        <c:axId val="23218647"/>
      </c:lineChart>
      <c:catAx>
        <c:axId val="5181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18647"/>
        <c:crossesAt val="0"/>
        <c:auto val="1"/>
        <c:lblAlgn val="ctr"/>
        <c:lblOffset val="100"/>
        <c:noMultiLvlLbl val="0"/>
      </c:catAx>
      <c:valAx>
        <c:axId val="232186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1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7708"/>
        <c:axId val="9330056"/>
      </c:lineChart>
      <c:catAx>
        <c:axId val="6470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0056"/>
        <c:crossesAt val="0"/>
        <c:auto val="1"/>
        <c:lblAlgn val="ctr"/>
        <c:lblOffset val="100"/>
        <c:noMultiLvlLbl val="0"/>
      </c:catAx>
      <c:valAx>
        <c:axId val="93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07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2275"/>
        <c:axId val="37443457"/>
      </c:lineChart>
      <c:catAx>
        <c:axId val="5970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3457"/>
        <c:crossesAt val="0"/>
        <c:auto val="1"/>
        <c:lblAlgn val="ctr"/>
        <c:lblOffset val="100"/>
        <c:noMultiLvlLbl val="0"/>
      </c:catAx>
      <c:valAx>
        <c:axId val="374434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0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841"/>
        <c:axId val="69296176"/>
      </c:lineChart>
      <c:catAx>
        <c:axId val="226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6176"/>
        <c:crossesAt val="0"/>
        <c:auto val="1"/>
        <c:lblAlgn val="ctr"/>
        <c:lblOffset val="100"/>
        <c:noMultiLvlLbl val="0"/>
      </c:catAx>
      <c:valAx>
        <c:axId val="69296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5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2599"/>
        <c:axId val="22238487"/>
      </c:lineChart>
      <c:catAx>
        <c:axId val="6081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38487"/>
        <c:crossesAt val="0"/>
        <c:auto val="1"/>
        <c:lblAlgn val="ctr"/>
        <c:lblOffset val="100"/>
        <c:noMultiLvlLbl val="0"/>
      </c:catAx>
      <c:valAx>
        <c:axId val="222384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1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